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 11</t>
  </si>
  <si>
    <t xml:space="preserve">GPS Unit ID:  </t>
  </si>
  <si>
    <t xml:space="preserve">Date:  </t>
  </si>
  <si>
    <t xml:space="preserve">Collected by:  </t>
  </si>
  <si>
    <t xml:space="preserve">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3</v>
      </c>
    </row>
    <row r="5" customFormat="false" ht="15.75" hidden="false" customHeight="false" outlineLevel="0" collapsed="false">
      <c r="A5" s="5" t="s">
        <v>5</v>
      </c>
      <c r="B5" s="7" t="n">
        <v>39760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R11" s="15"/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</row>
    <row r="13" customFormat="false" ht="14.1" hidden="false" customHeight="true" outlineLevel="0" collapsed="false">
      <c r="A13" s="17" t="n">
        <v>22</v>
      </c>
      <c r="B13" s="18" t="n">
        <v>747901.834</v>
      </c>
      <c r="C13" s="18" t="n">
        <v>4216744.133</v>
      </c>
      <c r="D13" s="18" t="n">
        <v>68</v>
      </c>
      <c r="E13" s="19" t="n">
        <v>92</v>
      </c>
      <c r="F13" s="20"/>
      <c r="G13" s="21" t="n">
        <v>40</v>
      </c>
      <c r="H13" s="22" t="n">
        <v>747755.433</v>
      </c>
      <c r="I13" s="22" t="n">
        <v>4216970.945</v>
      </c>
      <c r="J13" s="18" t="n">
        <v>75</v>
      </c>
      <c r="K13" s="19" t="n">
        <v>100</v>
      </c>
      <c r="L13" s="8"/>
      <c r="M13" s="17" t="n">
        <v>58</v>
      </c>
      <c r="N13" s="18" t="n">
        <v>747544.339</v>
      </c>
      <c r="O13" s="18" t="n">
        <v>4217020.339</v>
      </c>
      <c r="P13" s="18" t="n">
        <v>126</v>
      </c>
      <c r="Q13" s="19" t="n">
        <v>176</v>
      </c>
      <c r="R13" s="20"/>
      <c r="S13" s="21" t="n">
        <v>76</v>
      </c>
      <c r="T13" s="22" t="n">
        <v>747404.12</v>
      </c>
      <c r="U13" s="22" t="n">
        <v>4216786.713</v>
      </c>
      <c r="V13" s="18" t="n">
        <v>179</v>
      </c>
      <c r="W13" s="19" t="n">
        <v>214</v>
      </c>
    </row>
    <row r="14" customFormat="false" ht="14.1" hidden="false" customHeight="true" outlineLevel="0" collapsed="false">
      <c r="A14" s="23" t="n">
        <v>23</v>
      </c>
      <c r="B14" s="24" t="n">
        <v>747900.591</v>
      </c>
      <c r="C14" s="24" t="n">
        <v>4216795.41</v>
      </c>
      <c r="D14" s="25" t="n">
        <v>101</v>
      </c>
      <c r="E14" s="26" t="n">
        <v>119</v>
      </c>
      <c r="F14" s="27"/>
      <c r="G14" s="28" t="n">
        <v>41</v>
      </c>
      <c r="H14" s="29" t="n">
        <v>747754.242</v>
      </c>
      <c r="I14" s="29" t="n">
        <v>4217031.413</v>
      </c>
      <c r="J14" s="24" t="n">
        <v>78</v>
      </c>
      <c r="K14" s="30" t="n">
        <v>106</v>
      </c>
      <c r="L14" s="8"/>
      <c r="M14" s="23" t="n">
        <v>59</v>
      </c>
      <c r="N14" s="24" t="n">
        <v>747546.18</v>
      </c>
      <c r="O14" s="24" t="n">
        <v>4216966.314</v>
      </c>
      <c r="P14" s="25" t="n">
        <v>130</v>
      </c>
      <c r="Q14" s="26" t="n">
        <v>179</v>
      </c>
      <c r="R14" s="27"/>
      <c r="S14" s="28" t="n">
        <v>77</v>
      </c>
      <c r="T14" s="29" t="n">
        <v>747406.632</v>
      </c>
      <c r="U14" s="29" t="n">
        <v>4216726.536</v>
      </c>
      <c r="V14" s="24" t="n">
        <v>102</v>
      </c>
      <c r="W14" s="30" t="n">
        <v>127</v>
      </c>
    </row>
    <row r="15" customFormat="false" ht="14.1" hidden="false" customHeight="true" outlineLevel="0" collapsed="false">
      <c r="A15" s="23" t="n">
        <v>24</v>
      </c>
      <c r="B15" s="24" t="n">
        <v>747899.951</v>
      </c>
      <c r="C15" s="24" t="n">
        <v>4216852.711</v>
      </c>
      <c r="D15" s="25" t="n">
        <v>87</v>
      </c>
      <c r="E15" s="26" t="n">
        <v>101</v>
      </c>
      <c r="F15" s="27"/>
      <c r="G15" s="28" t="n">
        <v>42</v>
      </c>
      <c r="H15" s="29" t="n">
        <v>747750.227</v>
      </c>
      <c r="I15" s="29" t="n">
        <v>4217086.703</v>
      </c>
      <c r="J15" s="24" t="n">
        <v>79</v>
      </c>
      <c r="K15" s="30" t="n">
        <v>100</v>
      </c>
      <c r="L15" s="8"/>
      <c r="M15" s="23" t="n">
        <v>60</v>
      </c>
      <c r="N15" s="24" t="n">
        <v>747544.461</v>
      </c>
      <c r="O15" s="24" t="n">
        <v>4216909.519</v>
      </c>
      <c r="P15" s="25" t="n">
        <v>112</v>
      </c>
      <c r="Q15" s="26" t="n">
        <v>167</v>
      </c>
      <c r="R15" s="27"/>
      <c r="S15" s="31"/>
      <c r="T15" s="24"/>
      <c r="U15" s="24"/>
      <c r="V15" s="24"/>
      <c r="W15" s="30"/>
    </row>
    <row r="16" customFormat="false" ht="14.1" hidden="false" customHeight="true" outlineLevel="0" collapsed="false">
      <c r="A16" s="23" t="n">
        <v>25</v>
      </c>
      <c r="B16" s="24" t="n">
        <v>747898.12</v>
      </c>
      <c r="C16" s="24" t="n">
        <v>4216916.755</v>
      </c>
      <c r="D16" s="25" t="n">
        <v>72</v>
      </c>
      <c r="E16" s="26" t="n">
        <v>87</v>
      </c>
      <c r="F16" s="27"/>
      <c r="G16" s="28" t="n">
        <v>43</v>
      </c>
      <c r="H16" s="29" t="n">
        <v>747672.057</v>
      </c>
      <c r="I16" s="29" t="n">
        <v>4217085.508</v>
      </c>
      <c r="J16" s="24" t="n">
        <v>93</v>
      </c>
      <c r="K16" s="30" t="n">
        <v>130</v>
      </c>
      <c r="L16" s="8"/>
      <c r="M16" s="23" t="n">
        <v>61</v>
      </c>
      <c r="N16" s="24" t="n">
        <v>747546.458</v>
      </c>
      <c r="O16" s="24" t="n">
        <v>4216850.583</v>
      </c>
      <c r="P16" s="25" t="n">
        <v>121</v>
      </c>
      <c r="Q16" s="26" t="n">
        <v>161</v>
      </c>
      <c r="R16" s="27"/>
      <c r="S16" s="31"/>
      <c r="T16" s="24"/>
      <c r="U16" s="24"/>
      <c r="V16" s="24"/>
      <c r="W16" s="30"/>
    </row>
    <row r="17" customFormat="false" ht="14.1" hidden="false" customHeight="true" outlineLevel="0" collapsed="false">
      <c r="A17" s="23" t="n">
        <v>26</v>
      </c>
      <c r="B17" s="24" t="n">
        <v>747896.853</v>
      </c>
      <c r="C17" s="24" t="n">
        <v>4216985.453</v>
      </c>
      <c r="D17" s="25" t="n">
        <v>64</v>
      </c>
      <c r="E17" s="26" t="n">
        <v>80</v>
      </c>
      <c r="F17" s="27"/>
      <c r="G17" s="28" t="n">
        <v>44</v>
      </c>
      <c r="H17" s="29" t="n">
        <v>747673.488</v>
      </c>
      <c r="I17" s="29" t="n">
        <v>4217025.848</v>
      </c>
      <c r="J17" s="24" t="n">
        <v>102</v>
      </c>
      <c r="K17" s="30" t="n">
        <v>138</v>
      </c>
      <c r="L17" s="8"/>
      <c r="M17" s="23" t="n">
        <v>62</v>
      </c>
      <c r="N17" s="24" t="n">
        <v>747547.176</v>
      </c>
      <c r="O17" s="24" t="n">
        <v>4216789.392</v>
      </c>
      <c r="P17" s="25" t="n">
        <v>135</v>
      </c>
      <c r="Q17" s="26" t="n">
        <v>169</v>
      </c>
      <c r="R17" s="27"/>
      <c r="S17" s="31"/>
      <c r="T17" s="24"/>
      <c r="U17" s="24"/>
      <c r="V17" s="24"/>
      <c r="W17" s="30"/>
    </row>
    <row r="18" customFormat="false" ht="14.1" hidden="false" customHeight="true" outlineLevel="0" collapsed="false">
      <c r="A18" s="23" t="n">
        <v>27</v>
      </c>
      <c r="B18" s="24" t="n">
        <v>747894.088</v>
      </c>
      <c r="C18" s="24" t="n">
        <v>4217039.058</v>
      </c>
      <c r="D18" s="25" t="n">
        <v>55</v>
      </c>
      <c r="E18" s="26" t="n">
        <v>71</v>
      </c>
      <c r="F18" s="27"/>
      <c r="G18" s="28" t="n">
        <v>45</v>
      </c>
      <c r="H18" s="29" t="n">
        <v>747674.802</v>
      </c>
      <c r="I18" s="29" t="n">
        <v>4216966.91</v>
      </c>
      <c r="J18" s="24" t="n">
        <v>126</v>
      </c>
      <c r="K18" s="30" t="n">
        <v>179</v>
      </c>
      <c r="L18" s="8"/>
      <c r="M18" s="23" t="n">
        <v>63</v>
      </c>
      <c r="N18" s="24" t="n">
        <v>747545.814</v>
      </c>
      <c r="O18" s="24" t="n">
        <v>4216738.064</v>
      </c>
      <c r="P18" s="25" t="n">
        <v>55</v>
      </c>
      <c r="Q18" s="26" t="n">
        <v>80</v>
      </c>
      <c r="R18" s="27"/>
      <c r="S18" s="31"/>
      <c r="T18" s="24"/>
      <c r="U18" s="24"/>
      <c r="V18" s="24"/>
      <c r="W18" s="30"/>
    </row>
    <row r="19" customFormat="false" ht="14.1" hidden="false" customHeight="true" outlineLevel="0" collapsed="false">
      <c r="A19" s="23" t="n">
        <v>28</v>
      </c>
      <c r="B19" s="24" t="n">
        <v>747889.661</v>
      </c>
      <c r="C19" s="24" t="n">
        <v>4217093.106</v>
      </c>
      <c r="D19" s="25" t="n">
        <v>64</v>
      </c>
      <c r="E19" s="26" t="n">
        <v>87</v>
      </c>
      <c r="F19" s="27"/>
      <c r="G19" s="28" t="n">
        <v>46</v>
      </c>
      <c r="H19" s="29" t="n">
        <v>747677.115</v>
      </c>
      <c r="I19" s="29" t="n">
        <v>4216910.684</v>
      </c>
      <c r="J19" s="24" t="n">
        <v>103</v>
      </c>
      <c r="K19" s="30" t="n">
        <v>146</v>
      </c>
      <c r="L19" s="8"/>
      <c r="M19" s="23" t="n">
        <v>64</v>
      </c>
      <c r="N19" s="24" t="n">
        <v>747473.928</v>
      </c>
      <c r="O19" s="24" t="n">
        <v>4216736.839</v>
      </c>
      <c r="P19" s="25" t="n">
        <v>83</v>
      </c>
      <c r="Q19" s="26" t="n">
        <v>98</v>
      </c>
      <c r="R19" s="27"/>
      <c r="S19" s="31"/>
      <c r="T19" s="24"/>
      <c r="U19" s="24"/>
      <c r="V19" s="24"/>
      <c r="W19" s="30"/>
    </row>
    <row r="20" customFormat="false" ht="14.1" hidden="false" customHeight="true" outlineLevel="0" collapsed="false">
      <c r="A20" s="23" t="n">
        <v>29</v>
      </c>
      <c r="B20" s="24" t="n">
        <v>747818.367</v>
      </c>
      <c r="C20" s="24" t="n">
        <v>4217089.223</v>
      </c>
      <c r="D20" s="25" t="n">
        <v>73</v>
      </c>
      <c r="E20" s="26" t="n">
        <v>93</v>
      </c>
      <c r="F20" s="27"/>
      <c r="G20" s="28" t="n">
        <v>47</v>
      </c>
      <c r="H20" s="29" t="n">
        <v>747678.86</v>
      </c>
      <c r="I20" s="29" t="n">
        <v>4216852.578</v>
      </c>
      <c r="J20" s="24" t="n">
        <v>106</v>
      </c>
      <c r="K20" s="30" t="n">
        <v>153</v>
      </c>
      <c r="L20" s="8"/>
      <c r="M20" s="23" t="n">
        <v>65</v>
      </c>
      <c r="N20" s="24" t="n">
        <v>747470.575</v>
      </c>
      <c r="O20" s="24" t="n">
        <v>4216793.425</v>
      </c>
      <c r="P20" s="25" t="n">
        <v>185</v>
      </c>
      <c r="Q20" s="26" t="n">
        <v>246</v>
      </c>
      <c r="R20" s="27"/>
      <c r="S20" s="31"/>
      <c r="T20" s="24"/>
      <c r="U20" s="24"/>
      <c r="V20" s="24"/>
      <c r="W20" s="30"/>
    </row>
    <row r="21" customFormat="false" ht="14.1" hidden="false" customHeight="true" outlineLevel="0" collapsed="false">
      <c r="A21" s="23" t="n">
        <v>30</v>
      </c>
      <c r="B21" s="24" t="n">
        <v>747825.185</v>
      </c>
      <c r="C21" s="24" t="n">
        <v>4217026.756</v>
      </c>
      <c r="D21" s="25" t="n">
        <v>65</v>
      </c>
      <c r="E21" s="26" t="n">
        <v>82</v>
      </c>
      <c r="F21" s="27"/>
      <c r="G21" s="28" t="n">
        <v>48</v>
      </c>
      <c r="H21" s="29" t="n">
        <v>747679.71</v>
      </c>
      <c r="I21" s="29" t="n">
        <v>4216796.28</v>
      </c>
      <c r="J21" s="24" t="n">
        <v>133</v>
      </c>
      <c r="K21" s="30" t="n">
        <v>188</v>
      </c>
      <c r="L21" s="8"/>
      <c r="M21" s="23" t="n">
        <v>66</v>
      </c>
      <c r="N21" s="24" t="n">
        <v>747468.861</v>
      </c>
      <c r="O21" s="24" t="n">
        <v>4216842.089</v>
      </c>
      <c r="P21" s="25" t="n">
        <v>131</v>
      </c>
      <c r="Q21" s="26" t="n">
        <v>173</v>
      </c>
      <c r="R21" s="27"/>
      <c r="S21" s="31"/>
      <c r="T21" s="24"/>
      <c r="U21" s="24"/>
      <c r="V21" s="24"/>
      <c r="W21" s="30"/>
    </row>
    <row r="22" customFormat="false" ht="14.1" hidden="false" customHeight="true" outlineLevel="0" collapsed="false">
      <c r="A22" s="23" t="n">
        <v>31</v>
      </c>
      <c r="B22" s="24" t="n">
        <v>747826.575</v>
      </c>
      <c r="C22" s="24" t="n">
        <v>4216971.163</v>
      </c>
      <c r="D22" s="24" t="n">
        <v>73</v>
      </c>
      <c r="E22" s="30" t="n">
        <v>94</v>
      </c>
      <c r="F22" s="20"/>
      <c r="G22" s="28" t="n">
        <v>49</v>
      </c>
      <c r="H22" s="29" t="n">
        <v>747680.934</v>
      </c>
      <c r="I22" s="29" t="n">
        <v>4216737.395</v>
      </c>
      <c r="J22" s="24" t="n">
        <v>91</v>
      </c>
      <c r="K22" s="30" t="n">
        <v>110</v>
      </c>
      <c r="L22" s="8"/>
      <c r="M22" s="23" t="n">
        <v>67</v>
      </c>
      <c r="N22" s="24" t="n">
        <v>747466.569</v>
      </c>
      <c r="O22" s="24" t="n">
        <v>4216904.675</v>
      </c>
      <c r="P22" s="24" t="n">
        <v>100</v>
      </c>
      <c r="Q22" s="30" t="n">
        <v>132</v>
      </c>
      <c r="R22" s="20"/>
      <c r="S22" s="23"/>
      <c r="T22" s="24"/>
      <c r="U22" s="24"/>
      <c r="V22" s="24"/>
      <c r="W22" s="30"/>
    </row>
    <row r="23" customFormat="false" ht="14.1" hidden="false" customHeight="true" outlineLevel="0" collapsed="false">
      <c r="A23" s="23" t="n">
        <v>32</v>
      </c>
      <c r="B23" s="24" t="n">
        <v>747828.124</v>
      </c>
      <c r="C23" s="24" t="n">
        <v>4216915.146</v>
      </c>
      <c r="D23" s="24" t="n">
        <v>64</v>
      </c>
      <c r="E23" s="30" t="n">
        <v>88</v>
      </c>
      <c r="F23" s="20"/>
      <c r="G23" s="28" t="n">
        <v>50</v>
      </c>
      <c r="H23" s="29" t="n">
        <v>747617.924</v>
      </c>
      <c r="I23" s="29" t="n">
        <v>4216733.105</v>
      </c>
      <c r="J23" s="24" t="n">
        <v>32</v>
      </c>
      <c r="K23" s="30" t="n">
        <v>79</v>
      </c>
      <c r="L23" s="8"/>
      <c r="M23" s="23" t="n">
        <v>68</v>
      </c>
      <c r="N23" s="24" t="n">
        <v>747461.72</v>
      </c>
      <c r="O23" s="24" t="n">
        <v>4216964.707</v>
      </c>
      <c r="P23" s="24" t="n">
        <v>120</v>
      </c>
      <c r="Q23" s="30" t="n">
        <v>167</v>
      </c>
      <c r="R23" s="20"/>
      <c r="S23" s="23"/>
      <c r="T23" s="24"/>
      <c r="U23" s="24"/>
      <c r="V23" s="24"/>
      <c r="W23" s="30"/>
    </row>
    <row r="24" customFormat="false" ht="14.1" hidden="false" customHeight="true" outlineLevel="0" collapsed="false">
      <c r="A24" s="23" t="n">
        <v>33</v>
      </c>
      <c r="B24" s="24" t="n">
        <v>747830.82</v>
      </c>
      <c r="C24" s="24" t="n">
        <v>4216856.79</v>
      </c>
      <c r="D24" s="24" t="n">
        <v>72</v>
      </c>
      <c r="E24" s="30" t="n">
        <v>91</v>
      </c>
      <c r="F24" s="20"/>
      <c r="G24" s="28" t="n">
        <v>51</v>
      </c>
      <c r="H24" s="29" t="n">
        <v>747615.796</v>
      </c>
      <c r="I24" s="29" t="n">
        <v>4216793.666</v>
      </c>
      <c r="J24" s="24" t="n">
        <v>149</v>
      </c>
      <c r="K24" s="30" t="n">
        <v>143</v>
      </c>
      <c r="L24" s="8"/>
      <c r="M24" s="23" t="n">
        <v>69</v>
      </c>
      <c r="N24" s="24" t="n">
        <v>747458.237</v>
      </c>
      <c r="O24" s="24" t="n">
        <v>4217021.456</v>
      </c>
      <c r="P24" s="24" t="n">
        <v>120</v>
      </c>
      <c r="Q24" s="30" t="n">
        <v>166</v>
      </c>
      <c r="R24" s="20"/>
      <c r="S24" s="23"/>
      <c r="T24" s="24"/>
      <c r="U24" s="24"/>
      <c r="V24" s="24"/>
      <c r="W24" s="30"/>
    </row>
    <row r="25" customFormat="false" ht="14.1" hidden="false" customHeight="true" outlineLevel="0" collapsed="false">
      <c r="A25" s="23" t="n">
        <v>34</v>
      </c>
      <c r="B25" s="24" t="n">
        <v>747831.865</v>
      </c>
      <c r="C25" s="24" t="n">
        <v>4216796.568</v>
      </c>
      <c r="D25" s="24" t="n">
        <v>108</v>
      </c>
      <c r="E25" s="30" t="n">
        <v>130</v>
      </c>
      <c r="F25" s="20"/>
      <c r="G25" s="28" t="n">
        <v>52</v>
      </c>
      <c r="H25" s="29" t="n">
        <v>747615.292</v>
      </c>
      <c r="I25" s="29" t="n">
        <v>4216850.199</v>
      </c>
      <c r="J25" s="24" t="n">
        <v>96</v>
      </c>
      <c r="K25" s="30" t="n">
        <v>136</v>
      </c>
      <c r="L25" s="8"/>
      <c r="M25" s="23" t="n">
        <v>70</v>
      </c>
      <c r="N25" s="24" t="n">
        <v>747454.803</v>
      </c>
      <c r="O25" s="24" t="n">
        <v>4217077.546</v>
      </c>
      <c r="P25" s="24" t="n">
        <v>80</v>
      </c>
      <c r="Q25" s="30" t="n">
        <v>107</v>
      </c>
      <c r="R25" s="20"/>
      <c r="S25" s="23"/>
      <c r="T25" s="24"/>
      <c r="U25" s="24"/>
      <c r="V25" s="24"/>
      <c r="W25" s="30"/>
    </row>
    <row r="26" customFormat="false" ht="14.1" hidden="false" customHeight="true" outlineLevel="0" collapsed="false">
      <c r="A26" s="23" t="n">
        <v>35</v>
      </c>
      <c r="B26" s="24" t="n">
        <v>747834.298</v>
      </c>
      <c r="C26" s="24" t="n">
        <v>4216748.754</v>
      </c>
      <c r="D26" s="24" t="n">
        <v>119</v>
      </c>
      <c r="E26" s="30" t="n">
        <v>48</v>
      </c>
      <c r="F26" s="20"/>
      <c r="G26" s="28" t="n">
        <v>53</v>
      </c>
      <c r="H26" s="29" t="n">
        <v>747612.406</v>
      </c>
      <c r="I26" s="29" t="n">
        <v>4216914.368</v>
      </c>
      <c r="J26" s="24" t="n">
        <v>103</v>
      </c>
      <c r="K26" s="30" t="n">
        <v>145</v>
      </c>
      <c r="L26" s="8"/>
      <c r="M26" s="23" t="n">
        <v>71</v>
      </c>
      <c r="N26" s="24" t="n">
        <v>747392.663</v>
      </c>
      <c r="O26" s="24" t="n">
        <v>4217076.189</v>
      </c>
      <c r="P26" s="24" t="n">
        <v>93</v>
      </c>
      <c r="Q26" s="30" t="n">
        <v>116</v>
      </c>
      <c r="R26" s="20"/>
      <c r="S26" s="23"/>
      <c r="T26" s="24"/>
      <c r="U26" s="24"/>
      <c r="V26" s="24"/>
      <c r="W26" s="30"/>
    </row>
    <row r="27" customFormat="false" ht="14.1" hidden="false" customHeight="true" outlineLevel="0" collapsed="false">
      <c r="A27" s="23" t="n">
        <v>36</v>
      </c>
      <c r="B27" s="24" t="n">
        <v>747767.364</v>
      </c>
      <c r="C27" s="24" t="n">
        <v>4216743.999</v>
      </c>
      <c r="D27" s="24" t="n">
        <v>117</v>
      </c>
      <c r="E27" s="30" t="n">
        <v>166</v>
      </c>
      <c r="F27" s="20"/>
      <c r="G27" s="28" t="n">
        <v>54</v>
      </c>
      <c r="H27" s="29" t="n">
        <v>747610.49</v>
      </c>
      <c r="I27" s="29" t="n">
        <v>4216977.394</v>
      </c>
      <c r="J27" s="24" t="n">
        <v>95</v>
      </c>
      <c r="K27" s="30" t="n">
        <v>129</v>
      </c>
      <c r="L27" s="8"/>
      <c r="M27" s="23" t="n">
        <v>72</v>
      </c>
      <c r="N27" s="24" t="n">
        <v>747396.819</v>
      </c>
      <c r="O27" s="24" t="n">
        <v>4217020.056</v>
      </c>
      <c r="P27" s="24" t="n">
        <v>88</v>
      </c>
      <c r="Q27" s="30" t="n">
        <v>122</v>
      </c>
      <c r="R27" s="20"/>
      <c r="S27" s="23"/>
      <c r="T27" s="24"/>
      <c r="U27" s="24"/>
      <c r="V27" s="24"/>
      <c r="W27" s="30"/>
    </row>
    <row r="28" customFormat="false" ht="14.1" hidden="false" customHeight="true" outlineLevel="0" collapsed="false">
      <c r="A28" s="23" t="n">
        <v>37</v>
      </c>
      <c r="B28" s="24" t="n">
        <v>747762.487</v>
      </c>
      <c r="C28" s="24" t="n">
        <v>4216800.762</v>
      </c>
      <c r="D28" s="24" t="n">
        <v>78</v>
      </c>
      <c r="E28" s="30" t="n">
        <v>111</v>
      </c>
      <c r="F28" s="20"/>
      <c r="G28" s="28" t="n">
        <v>55</v>
      </c>
      <c r="H28" s="29" t="n">
        <v>747609.375</v>
      </c>
      <c r="I28" s="29" t="n">
        <v>4217032.735</v>
      </c>
      <c r="J28" s="24" t="n">
        <v>133</v>
      </c>
      <c r="K28" s="30" t="n">
        <v>167</v>
      </c>
      <c r="L28" s="8"/>
      <c r="M28" s="23" t="n">
        <v>73</v>
      </c>
      <c r="N28" s="24" t="n">
        <v>747400.28</v>
      </c>
      <c r="O28" s="24" t="n">
        <v>4216953.632</v>
      </c>
      <c r="P28" s="24" t="n">
        <v>102</v>
      </c>
      <c r="Q28" s="30" t="n">
        <v>134</v>
      </c>
      <c r="R28" s="20"/>
      <c r="S28" s="23"/>
      <c r="T28" s="24"/>
      <c r="U28" s="24"/>
      <c r="V28" s="24"/>
      <c r="W28" s="30"/>
    </row>
    <row r="29" customFormat="false" ht="14.1" hidden="false" customHeight="true" outlineLevel="0" collapsed="false">
      <c r="A29" s="23" t="n">
        <v>38</v>
      </c>
      <c r="B29" s="24" t="n">
        <v>747759.24</v>
      </c>
      <c r="C29" s="24" t="n">
        <v>4216860.321</v>
      </c>
      <c r="D29" s="24" t="n">
        <v>74</v>
      </c>
      <c r="E29" s="30" t="n">
        <v>105</v>
      </c>
      <c r="F29" s="20"/>
      <c r="G29" s="28" t="n">
        <v>56</v>
      </c>
      <c r="H29" s="29" t="n">
        <v>747603.426</v>
      </c>
      <c r="I29" s="29" t="n">
        <v>4217080.712</v>
      </c>
      <c r="J29" s="24" t="n">
        <v>83</v>
      </c>
      <c r="K29" s="30" t="n">
        <v>113</v>
      </c>
      <c r="L29" s="8"/>
      <c r="M29" s="23" t="n">
        <v>74</v>
      </c>
      <c r="N29" s="24" t="n">
        <v>747398.514</v>
      </c>
      <c r="O29" s="24" t="n">
        <v>4216896.872</v>
      </c>
      <c r="P29" s="24" t="n">
        <v>89</v>
      </c>
      <c r="Q29" s="30" t="n">
        <v>112</v>
      </c>
      <c r="R29" s="20"/>
      <c r="S29" s="23"/>
      <c r="T29" s="24"/>
      <c r="U29" s="24"/>
      <c r="V29" s="24"/>
      <c r="W29" s="30"/>
    </row>
    <row r="30" customFormat="false" ht="14.1" hidden="false" customHeight="true" outlineLevel="0" collapsed="false">
      <c r="A30" s="32" t="n">
        <v>39</v>
      </c>
      <c r="B30" s="33" t="n">
        <v>747757.342</v>
      </c>
      <c r="C30" s="33" t="n">
        <v>4216911.811</v>
      </c>
      <c r="D30" s="33" t="n">
        <v>87</v>
      </c>
      <c r="E30" s="34" t="n">
        <v>127</v>
      </c>
      <c r="F30" s="20"/>
      <c r="G30" s="35" t="n">
        <v>57</v>
      </c>
      <c r="H30" s="36" t="n">
        <v>747541.489</v>
      </c>
      <c r="I30" s="36" t="n">
        <v>4217079.733</v>
      </c>
      <c r="J30" s="33" t="n">
        <v>93</v>
      </c>
      <c r="K30" s="34" t="n">
        <v>134</v>
      </c>
      <c r="L30" s="8"/>
      <c r="M30" s="32" t="n">
        <v>75</v>
      </c>
      <c r="N30" s="33" t="n">
        <v>747401.336</v>
      </c>
      <c r="O30" s="33" t="n">
        <v>4216840.811</v>
      </c>
      <c r="P30" s="33" t="n">
        <v>94</v>
      </c>
      <c r="Q30" s="34" t="n">
        <v>122</v>
      </c>
      <c r="R30" s="20"/>
      <c r="S30" s="32"/>
      <c r="T30" s="33"/>
      <c r="U30" s="33"/>
      <c r="V30" s="33"/>
      <c r="W30" s="34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37"/>
      <c r="H31" s="37"/>
      <c r="I31" s="37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7</v>
      </c>
      <c r="E33" s="41" t="s">
        <v>18</v>
      </c>
      <c r="F33" s="40"/>
      <c r="G33" s="42" t="s">
        <v>19</v>
      </c>
      <c r="H33" s="40" t="s">
        <v>20</v>
      </c>
      <c r="I33" s="40" t="s">
        <v>21</v>
      </c>
      <c r="J33" s="43" t="s">
        <v>22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</row>
    <row r="35" customFormat="false" ht="14.1" hidden="false" customHeight="true" outlineLevel="0" collapsed="false">
      <c r="A35" s="45" t="n">
        <v>78</v>
      </c>
      <c r="B35" s="22" t="n">
        <v>747908.15</v>
      </c>
      <c r="C35" s="22" t="n">
        <v>4216751.42</v>
      </c>
      <c r="D35" s="46" t="n">
        <v>221.7</v>
      </c>
      <c r="E35" s="47" t="n">
        <v>188.3</v>
      </c>
      <c r="F35" s="20"/>
      <c r="G35" s="45" t="n">
        <v>6.8</v>
      </c>
      <c r="H35" s="48" t="n">
        <f aca="false">((D35-G35)-(E35-G35))/(D35-G35)</f>
        <v>0.155421126105165</v>
      </c>
      <c r="I35" s="49" t="n">
        <v>36</v>
      </c>
      <c r="J35" s="47" t="n">
        <v>9.6</v>
      </c>
    </row>
    <row r="36" customFormat="false" ht="14.1" hidden="false" customHeight="true" outlineLevel="0" collapsed="false">
      <c r="A36" s="50" t="n">
        <v>79</v>
      </c>
      <c r="B36" s="29" t="n">
        <v>747630.245</v>
      </c>
      <c r="C36" s="29" t="n">
        <v>4216769.738</v>
      </c>
      <c r="D36" s="51" t="n">
        <v>274.6</v>
      </c>
      <c r="E36" s="52" t="n">
        <v>237.2</v>
      </c>
      <c r="F36" s="20"/>
      <c r="G36" s="50" t="n">
        <v>6.8</v>
      </c>
      <c r="H36" s="53" t="n">
        <f aca="false">((D36-G36)-(E36-G36))/(D36-G36)</f>
        <v>0.13965646004481</v>
      </c>
      <c r="I36" s="54" t="n">
        <v>36</v>
      </c>
      <c r="J36" s="52" t="n">
        <v>10</v>
      </c>
    </row>
    <row r="37" customFormat="false" ht="14.1" hidden="false" customHeight="true" outlineLevel="0" collapsed="false">
      <c r="A37" s="50" t="n">
        <v>80</v>
      </c>
      <c r="B37" s="29" t="n">
        <v>747429.062</v>
      </c>
      <c r="C37" s="29" t="n">
        <v>4216767.051</v>
      </c>
      <c r="D37" s="51" t="n">
        <v>294.7</v>
      </c>
      <c r="E37" s="52" t="n">
        <v>282.4</v>
      </c>
      <c r="F37" s="20"/>
      <c r="G37" s="50" t="n">
        <v>6.8</v>
      </c>
      <c r="H37" s="53" t="n">
        <f aca="false">((D37-G37)-(E37-G37))/(D37-G37)</f>
        <v>0.0427231677665857</v>
      </c>
      <c r="I37" s="54" t="n">
        <v>36</v>
      </c>
      <c r="J37" s="52" t="n">
        <v>9.8</v>
      </c>
    </row>
    <row r="38" customFormat="false" ht="14.1" hidden="false" customHeight="true" outlineLevel="0" collapsed="false">
      <c r="A38" s="50" t="n">
        <v>81</v>
      </c>
      <c r="B38" s="29" t="n">
        <v>747409.399</v>
      </c>
      <c r="C38" s="29" t="n">
        <v>4217059.834</v>
      </c>
      <c r="D38" s="51" t="n">
        <v>253</v>
      </c>
      <c r="E38" s="52" t="n">
        <v>256.1</v>
      </c>
      <c r="F38" s="20"/>
      <c r="G38" s="50" t="n">
        <v>6.8</v>
      </c>
      <c r="H38" s="53" t="n">
        <f aca="false">((D38-G38)-(E38-G38))/(D38-G38)</f>
        <v>-0.0125913891145411</v>
      </c>
      <c r="I38" s="54" t="n">
        <v>36</v>
      </c>
      <c r="J38" s="52" t="n">
        <v>9.9</v>
      </c>
    </row>
    <row r="39" customFormat="false" ht="14.1" hidden="false" customHeight="true" outlineLevel="0" collapsed="false">
      <c r="A39" s="50" t="n">
        <v>82</v>
      </c>
      <c r="B39" s="29" t="n">
        <v>747639.185</v>
      </c>
      <c r="C39" s="29" t="n">
        <v>4217065.039</v>
      </c>
      <c r="D39" s="51" t="n">
        <v>284.1</v>
      </c>
      <c r="E39" s="52" t="n">
        <v>282.9</v>
      </c>
      <c r="F39" s="20"/>
      <c r="G39" s="50" t="n">
        <v>6.8</v>
      </c>
      <c r="H39" s="53" t="n">
        <f aca="false">((D39-G39)-(E39-G39))/(D39-G39)</f>
        <v>0.00432744320230813</v>
      </c>
      <c r="I39" s="54" t="n">
        <v>36</v>
      </c>
      <c r="J39" s="52" t="n">
        <v>9.8</v>
      </c>
    </row>
    <row r="40" customFormat="false" ht="14.1" hidden="false" customHeight="true" outlineLevel="0" collapsed="false">
      <c r="A40" s="50" t="n">
        <v>83</v>
      </c>
      <c r="B40" s="29" t="n">
        <v>747858.727</v>
      </c>
      <c r="C40" s="29" t="n">
        <v>4217076.242</v>
      </c>
      <c r="D40" s="51" t="n">
        <v>289.7</v>
      </c>
      <c r="E40" s="52" t="n">
        <v>254.3</v>
      </c>
      <c r="F40" s="20"/>
      <c r="G40" s="50" t="n">
        <v>6.8</v>
      </c>
      <c r="H40" s="53" t="n">
        <f aca="false">((D40-G40)-(E40-G40))/(D40-G40)</f>
        <v>0.125132555673383</v>
      </c>
      <c r="I40" s="54" t="n">
        <v>36</v>
      </c>
      <c r="J40" s="52" t="n">
        <v>9.8</v>
      </c>
    </row>
    <row r="41" customFormat="false" ht="14.1" hidden="false" customHeight="true" outlineLevel="0" collapsed="false">
      <c r="A41" s="50"/>
      <c r="B41" s="54"/>
      <c r="C41" s="54"/>
      <c r="D41" s="54"/>
      <c r="E41" s="55"/>
      <c r="F41" s="20"/>
      <c r="G41" s="50"/>
      <c r="H41" s="53" t="n">
        <f aca="false">AVERAGE(H35,H36,H37,H39,H40)</f>
        <v>0.0934521505584503</v>
      </c>
      <c r="I41" s="54"/>
      <c r="J41" s="52" t="n">
        <f aca="false">AVERAGE(J35:J40)</f>
        <v>9.81666666666667</v>
      </c>
    </row>
    <row r="42" customFormat="false" ht="14.1" hidden="false" customHeight="true" outlineLevel="0" collapsed="false">
      <c r="A42" s="50"/>
      <c r="B42" s="54"/>
      <c r="C42" s="54"/>
      <c r="D42" s="54"/>
      <c r="E42" s="55"/>
      <c r="F42" s="20"/>
      <c r="G42" s="50"/>
      <c r="H42" s="54"/>
      <c r="I42" s="54"/>
      <c r="J42" s="52"/>
    </row>
    <row r="43" customFormat="false" ht="14.1" hidden="false" customHeight="true" outlineLevel="0" collapsed="false">
      <c r="A43" s="50"/>
      <c r="B43" s="54"/>
      <c r="C43" s="54"/>
      <c r="D43" s="54"/>
      <c r="E43" s="55"/>
      <c r="F43" s="20"/>
      <c r="G43" s="50"/>
      <c r="H43" s="54"/>
      <c r="I43" s="54"/>
      <c r="J43" s="52"/>
    </row>
    <row r="44" customFormat="false" ht="14.1" hidden="false" customHeight="true" outlineLevel="0" collapsed="false">
      <c r="A44" s="50"/>
      <c r="B44" s="54"/>
      <c r="C44" s="54"/>
      <c r="D44" s="54"/>
      <c r="E44" s="55"/>
      <c r="F44" s="20"/>
      <c r="G44" s="50"/>
      <c r="H44" s="54"/>
      <c r="I44" s="54"/>
      <c r="J44" s="52"/>
    </row>
    <row r="45" customFormat="false" ht="14.1" hidden="false" customHeight="true" outlineLevel="0" collapsed="false">
      <c r="A45" s="50"/>
      <c r="B45" s="54"/>
      <c r="C45" s="54"/>
      <c r="D45" s="54"/>
      <c r="E45" s="55"/>
      <c r="F45" s="20"/>
      <c r="G45" s="50"/>
      <c r="H45" s="54"/>
      <c r="I45" s="54"/>
      <c r="J45" s="52"/>
    </row>
    <row r="46" customFormat="false" ht="14.1" hidden="false" customHeight="true" outlineLevel="0" collapsed="false">
      <c r="A46" s="50"/>
      <c r="B46" s="54"/>
      <c r="C46" s="54"/>
      <c r="D46" s="54"/>
      <c r="E46" s="55"/>
      <c r="F46" s="20"/>
      <c r="G46" s="50"/>
      <c r="H46" s="54"/>
      <c r="I46" s="54"/>
      <c r="J46" s="55"/>
    </row>
    <row r="47" customFormat="false" ht="14.1" hidden="false" customHeight="true" outlineLevel="0" collapsed="false">
      <c r="A47" s="50"/>
      <c r="B47" s="54"/>
      <c r="C47" s="54"/>
      <c r="D47" s="54"/>
      <c r="E47" s="55"/>
      <c r="F47" s="20"/>
      <c r="G47" s="50"/>
      <c r="H47" s="54"/>
      <c r="I47" s="54"/>
      <c r="J47" s="55"/>
    </row>
    <row r="48" customFormat="false" ht="14.1" hidden="false" customHeight="true" outlineLevel="0" collapsed="false">
      <c r="A48" s="50"/>
      <c r="B48" s="54"/>
      <c r="C48" s="54"/>
      <c r="D48" s="54"/>
      <c r="E48" s="55"/>
      <c r="F48" s="20"/>
      <c r="G48" s="50"/>
      <c r="H48" s="54"/>
      <c r="I48" s="54"/>
      <c r="J48" s="55"/>
    </row>
    <row r="49" customFormat="false" ht="14.1" hidden="false" customHeight="true" outlineLevel="0" collapsed="false">
      <c r="A49" s="56"/>
      <c r="B49" s="57"/>
      <c r="C49" s="57"/>
      <c r="D49" s="57"/>
      <c r="E49" s="58"/>
      <c r="F49" s="59"/>
      <c r="G49" s="56"/>
      <c r="H49" s="57"/>
      <c r="I49" s="57"/>
      <c r="J49" s="58"/>
    </row>
    <row r="50" customFormat="false" ht="14.1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20"/>
    </row>
    <row r="51" customFormat="false" ht="14.1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20"/>
    </row>
    <row r="52" customFormat="false" ht="14.1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20"/>
    </row>
    <row r="53" customFormat="false" ht="14.1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20"/>
    </row>
    <row r="54" customFormat="false" ht="14.1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2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2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2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2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2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2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2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2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2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2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2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2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2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2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2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2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2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2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2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2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2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2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2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2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2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2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2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2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2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2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2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2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2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2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2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2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2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2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2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2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2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2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2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2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2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2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2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2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2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20"/>
    </row>
  </sheetData>
  <mergeCells count="33">
    <mergeCell ref="A1:K1"/>
    <mergeCell ref="A2:K2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Ahmed Eldeiry</cp:lastModifiedBy>
  <cp:lastPrinted>2006-05-25T04:49:58Z</cp:lastPrinted>
  <dcterms:modified xsi:type="dcterms:W3CDTF">2009-08-17T15:06:46Z</dcterms:modified>
  <cp:revision>0</cp:revision>
  <dc:subject/>
  <dc:title/>
</cp:coreProperties>
</file>